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73883"/>
        <c:axId val="92436137"/>
      </c:barChart>
      <c:catAx>
        <c:axId val="4207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137"/>
        <c:auto val="1"/>
        <c:lblAlgn val="ctr"/>
        <c:lblOffset val="100"/>
        <c:noMultiLvlLbl val="0"/>
      </c:catAx>
      <c:valAx>
        <c:axId val="924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22589"/>
        <c:axId val="21124939"/>
      </c:barChart>
      <c:catAx>
        <c:axId val="9342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939"/>
        <c:auto val="1"/>
        <c:lblAlgn val="ctr"/>
        <c:lblOffset val="100"/>
        <c:noMultiLvlLbl val="0"/>
      </c:catAx>
      <c:valAx>
        <c:axId val="211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31920"/>
        <c:axId val="97044463"/>
      </c:barChart>
      <c:catAx>
        <c:axId val="8443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463"/>
        <c:auto val="1"/>
        <c:lblAlgn val="ctr"/>
        <c:lblOffset val="100"/>
        <c:noMultiLvlLbl val="0"/>
      </c:catAx>
      <c:valAx>
        <c:axId val="9704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00636"/>
        <c:axId val="82726110"/>
      </c:barChart>
      <c:catAx>
        <c:axId val="9620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110"/>
        <c:auto val="1"/>
        <c:lblAlgn val="ctr"/>
        <c:lblOffset val="100"/>
        <c:noMultiLvlLbl val="0"/>
      </c:catAx>
      <c:valAx>
        <c:axId val="827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39822"/>
        <c:axId val="69987065"/>
      </c:barChart>
      <c:catAx>
        <c:axId val="3863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065"/>
        <c:auto val="1"/>
        <c:lblAlgn val="ctr"/>
        <c:lblOffset val="100"/>
        <c:noMultiLvlLbl val="0"/>
      </c:catAx>
      <c:valAx>
        <c:axId val="699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80537"/>
        <c:axId val="61687454"/>
      </c:barChart>
      <c:catAx>
        <c:axId val="1828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454"/>
        <c:auto val="1"/>
        <c:lblAlgn val="ctr"/>
        <c:lblOffset val="100"/>
        <c:noMultiLvlLbl val="0"/>
      </c:catAx>
      <c:valAx>
        <c:axId val="616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39919"/>
        <c:axId val="13464002"/>
      </c:barChart>
      <c:catAx>
        <c:axId val="9983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002"/>
        <c:auto val="1"/>
        <c:lblAlgn val="ctr"/>
        <c:lblOffset val="100"/>
        <c:noMultiLvlLbl val="0"/>
      </c:catAx>
      <c:valAx>
        <c:axId val="134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02084"/>
        <c:axId val="36346882"/>
      </c:barChart>
      <c:catAx>
        <c:axId val="4380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882"/>
        <c:auto val="1"/>
        <c:lblAlgn val="ctr"/>
        <c:lblOffset val="100"/>
        <c:noMultiLvlLbl val="0"/>
      </c:catAx>
      <c:valAx>
        <c:axId val="3634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98380"/>
        <c:axId val="68702452"/>
      </c:barChart>
      <c:catAx>
        <c:axId val="5929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452"/>
        <c:auto val="1"/>
        <c:lblAlgn val="ctr"/>
        <c:lblOffset val="100"/>
        <c:noMultiLvlLbl val="0"/>
      </c:catAx>
      <c:valAx>
        <c:axId val="6870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79874"/>
        <c:axId val="13995864"/>
      </c:barChart>
      <c:catAx>
        <c:axId val="2867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864"/>
        <c:auto val="1"/>
        <c:lblAlgn val="ctr"/>
        <c:lblOffset val="100"/>
        <c:noMultiLvlLbl val="0"/>
      </c:catAx>
      <c:valAx>
        <c:axId val="139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70149"/>
        <c:axId val="86125501"/>
      </c:barChart>
      <c:catAx>
        <c:axId val="1047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501"/>
        <c:auto val="1"/>
        <c:lblAlgn val="ctr"/>
        <c:lblOffset val="100"/>
        <c:noMultiLvlLbl val="0"/>
      </c:catAx>
      <c:valAx>
        <c:axId val="8612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8777"/>
        <c:axId val="9650023"/>
      </c:barChart>
      <c:catAx>
        <c:axId val="2158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23"/>
        <c:auto val="1"/>
        <c:lblAlgn val="ctr"/>
        <c:lblOffset val="100"/>
        <c:noMultiLvlLbl val="0"/>
      </c:catAx>
      <c:valAx>
        <c:axId val="96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6836"/>
        <c:axId val="71092160"/>
      </c:barChart>
      <c:catAx>
        <c:axId val="348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160"/>
        <c:auto val="1"/>
        <c:lblAlgn val="ctr"/>
        <c:lblOffset val="100"/>
        <c:noMultiLvlLbl val="0"/>
      </c:catAx>
      <c:valAx>
        <c:axId val="710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62497"/>
        <c:axId val="50267913"/>
      </c:barChart>
      <c:catAx>
        <c:axId val="9786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913"/>
        <c:auto val="1"/>
        <c:lblAlgn val="ctr"/>
        <c:lblOffset val="100"/>
        <c:noMultiLvlLbl val="0"/>
      </c:catAx>
      <c:valAx>
        <c:axId val="502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12173"/>
        <c:axId val="79057142"/>
      </c:barChart>
      <c:catAx>
        <c:axId val="9781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142"/>
        <c:auto val="1"/>
        <c:lblAlgn val="ctr"/>
        <c:lblOffset val="100"/>
        <c:noMultiLvlLbl val="0"/>
      </c:catAx>
      <c:valAx>
        <c:axId val="790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85049"/>
        <c:axId val="65051683"/>
      </c:barChart>
      <c:catAx>
        <c:axId val="9338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683"/>
        <c:auto val="1"/>
        <c:lblAlgn val="ctr"/>
        <c:lblOffset val="100"/>
        <c:noMultiLvlLbl val="0"/>
      </c:catAx>
      <c:valAx>
        <c:axId val="650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99470"/>
        <c:axId val="90935276"/>
      </c:barChart>
      <c:catAx>
        <c:axId val="4979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276"/>
        <c:auto val="1"/>
        <c:lblAlgn val="ctr"/>
        <c:lblOffset val="100"/>
        <c:noMultiLvlLbl val="0"/>
      </c:catAx>
      <c:valAx>
        <c:axId val="909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42107"/>
        <c:axId val="36118530"/>
      </c:barChart>
      <c:catAx>
        <c:axId val="4384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530"/>
        <c:auto val="1"/>
        <c:lblAlgn val="ctr"/>
        <c:lblOffset val="100"/>
        <c:noMultiLvlLbl val="0"/>
      </c:catAx>
      <c:valAx>
        <c:axId val="361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