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11120"/>
        <c:axId val="38156580"/>
      </c:scatterChart>
      <c:valAx>
        <c:axId val="1481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580"/>
        <c:crossesAt val="0"/>
        <c:crossBetween val="midCat"/>
      </c:valAx>
      <c:valAx>
        <c:axId val="3815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9306"/>
        <c:axId val="39467913"/>
      </c:scatterChart>
      <c:valAx>
        <c:axId val="6911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913"/>
        <c:crossesAt val="0"/>
        <c:crossBetween val="midCat"/>
      </c:valAx>
      <c:valAx>
        <c:axId val="3946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80959"/>
        <c:axId val="41327975"/>
      </c:scatterChart>
      <c:valAx>
        <c:axId val="3568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975"/>
        <c:crossesAt val="0"/>
        <c:crossBetween val="midCat"/>
      </c:valAx>
      <c:valAx>
        <c:axId val="4132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3343"/>
        <c:axId val="90803358"/>
      </c:scatterChart>
      <c:valAx>
        <c:axId val="6315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358"/>
        <c:crossesAt val="0"/>
        <c:crossBetween val="midCat"/>
      </c:valAx>
      <c:valAx>
        <c:axId val="9080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