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7749"/>
        <c:axId val="7593886"/>
      </c:barChart>
      <c:catAx>
        <c:axId val="265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6"/>
        <c:auto val="1"/>
        <c:lblAlgn val="ctr"/>
        <c:lblOffset val="100"/>
        <c:noMultiLvlLbl val="0"/>
      </c:catAx>
      <c:valAx>
        <c:axId val="75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4144"/>
        <c:axId val="26621869"/>
      </c:barChart>
      <c:catAx>
        <c:axId val="294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869"/>
        <c:auto val="1"/>
        <c:lblAlgn val="ctr"/>
        <c:lblOffset val="100"/>
        <c:noMultiLvlLbl val="0"/>
      </c:catAx>
      <c:valAx>
        <c:axId val="266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37511"/>
        <c:axId val="36070167"/>
      </c:barChart>
      <c:catAx>
        <c:axId val="879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167"/>
        <c:auto val="1"/>
        <c:lblAlgn val="ctr"/>
        <c:lblOffset val="100"/>
        <c:noMultiLvlLbl val="0"/>
      </c:catAx>
      <c:valAx>
        <c:axId val="360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1522"/>
        <c:axId val="80143289"/>
      </c:barChart>
      <c:catAx>
        <c:axId val="728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89"/>
        <c:auto val="1"/>
        <c:lblAlgn val="ctr"/>
        <c:lblOffset val="100"/>
        <c:noMultiLvlLbl val="0"/>
      </c:catAx>
      <c:valAx>
        <c:axId val="801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0963"/>
        <c:axId val="56843909"/>
      </c:barChart>
      <c:catAx>
        <c:axId val="275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909"/>
        <c:auto val="1"/>
        <c:lblAlgn val="ctr"/>
        <c:lblOffset val="100"/>
        <c:noMultiLvlLbl val="0"/>
      </c:catAx>
      <c:valAx>
        <c:axId val="568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9110"/>
        <c:axId val="59902275"/>
      </c:barChart>
      <c:catAx>
        <c:axId val="781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75"/>
        <c:auto val="1"/>
        <c:lblAlgn val="ctr"/>
        <c:lblOffset val="100"/>
        <c:noMultiLvlLbl val="0"/>
      </c:catAx>
      <c:valAx>
        <c:axId val="599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9588"/>
        <c:axId val="36041959"/>
      </c:barChart>
      <c:catAx>
        <c:axId val="379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959"/>
        <c:auto val="1"/>
        <c:lblAlgn val="ctr"/>
        <c:lblOffset val="100"/>
        <c:noMultiLvlLbl val="0"/>
      </c:catAx>
      <c:valAx>
        <c:axId val="360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06502"/>
        <c:axId val="44371889"/>
      </c:barChart>
      <c:catAx>
        <c:axId val="238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89"/>
        <c:auto val="1"/>
        <c:lblAlgn val="ctr"/>
        <c:lblOffset val="100"/>
        <c:noMultiLvlLbl val="0"/>
      </c:catAx>
      <c:valAx>
        <c:axId val="443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70373"/>
        <c:axId val="30274791"/>
      </c:barChart>
      <c:catAx>
        <c:axId val="769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791"/>
        <c:auto val="1"/>
        <c:lblAlgn val="ctr"/>
        <c:lblOffset val="100"/>
        <c:noMultiLvlLbl val="0"/>
      </c:catAx>
      <c:valAx>
        <c:axId val="302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2401"/>
        <c:axId val="53523026"/>
      </c:barChart>
      <c:catAx>
        <c:axId val="394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26"/>
        <c:auto val="1"/>
        <c:lblAlgn val="ctr"/>
        <c:lblOffset val="100"/>
        <c:noMultiLvlLbl val="0"/>
      </c:catAx>
      <c:valAx>
        <c:axId val="535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7044"/>
        <c:axId val="42313377"/>
      </c:barChart>
      <c:catAx>
        <c:axId val="687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77"/>
        <c:auto val="1"/>
        <c:lblAlgn val="ctr"/>
        <c:lblOffset val="100"/>
        <c:noMultiLvlLbl val="0"/>
      </c:catAx>
      <c:valAx>
        <c:axId val="423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1951"/>
        <c:axId val="69932088"/>
      </c:barChart>
      <c:catAx>
        <c:axId val="491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88"/>
        <c:auto val="1"/>
        <c:lblAlgn val="ctr"/>
        <c:lblOffset val="100"/>
        <c:noMultiLvlLbl val="0"/>
      </c:catAx>
      <c:valAx>
        <c:axId val="699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5153"/>
        <c:axId val="23131884"/>
      </c:barChart>
      <c:catAx>
        <c:axId val="6233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884"/>
        <c:auto val="1"/>
        <c:lblAlgn val="ctr"/>
        <c:lblOffset val="100"/>
        <c:noMultiLvlLbl val="0"/>
      </c:catAx>
      <c:valAx>
        <c:axId val="231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15523"/>
        <c:axId val="82754617"/>
      </c:barChart>
      <c:catAx>
        <c:axId val="546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617"/>
        <c:auto val="1"/>
        <c:lblAlgn val="ctr"/>
        <c:lblOffset val="100"/>
        <c:noMultiLvlLbl val="0"/>
      </c:catAx>
      <c:valAx>
        <c:axId val="827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4778"/>
        <c:axId val="29698109"/>
      </c:barChart>
      <c:catAx>
        <c:axId val="268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109"/>
        <c:auto val="1"/>
        <c:lblAlgn val="ctr"/>
        <c:lblOffset val="100"/>
        <c:noMultiLvlLbl val="0"/>
      </c:catAx>
      <c:valAx>
        <c:axId val="296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9318"/>
        <c:axId val="73408218"/>
      </c:barChart>
      <c:catAx>
        <c:axId val="591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18"/>
        <c:auto val="1"/>
        <c:lblAlgn val="ctr"/>
        <c:lblOffset val="100"/>
        <c:noMultiLvlLbl val="0"/>
      </c:catAx>
      <c:valAx>
        <c:axId val="734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3505"/>
        <c:axId val="61472595"/>
      </c:barChart>
      <c:catAx>
        <c:axId val="682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95"/>
        <c:auto val="1"/>
        <c:lblAlgn val="ctr"/>
        <c:lblOffset val="100"/>
        <c:noMultiLvlLbl val="0"/>
      </c:catAx>
      <c:valAx>
        <c:axId val="614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498"/>
        <c:axId val="53430423"/>
      </c:barChart>
      <c:catAx>
        <c:axId val="54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23"/>
        <c:auto val="1"/>
        <c:lblAlgn val="ctr"/>
        <c:lblOffset val="100"/>
        <c:noMultiLvlLbl val="0"/>
      </c:catAx>
      <c:valAx>
        <c:axId val="534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