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99057"/>
        <c:axId val="6968899"/>
      </c:scatterChart>
      <c:valAx>
        <c:axId val="6699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99"/>
        <c:crossesAt val="0"/>
        <c:crossBetween val="midCat"/>
      </c:valAx>
      <c:valAx>
        <c:axId val="696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8857"/>
        <c:axId val="51701806"/>
      </c:scatterChart>
      <c:valAx>
        <c:axId val="8438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806"/>
        <c:crossesAt val="0"/>
        <c:crossBetween val="midCat"/>
      </c:valAx>
      <c:valAx>
        <c:axId val="5170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3159"/>
        <c:axId val="85085054"/>
      </c:scatterChart>
      <c:valAx>
        <c:axId val="9669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54"/>
        <c:crossesAt val="0"/>
        <c:crossBetween val="midCat"/>
      </c:valAx>
      <c:valAx>
        <c:axId val="8508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6626"/>
        <c:axId val="66073945"/>
      </c:scatterChart>
      <c:valAx>
        <c:axId val="9495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945"/>
        <c:crossesAt val="0"/>
        <c:crossBetween val="midCat"/>
      </c:valAx>
      <c:valAx>
        <c:axId val="6607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