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11581"/>
        <c:axId val="20642906"/>
      </c:scatterChart>
      <c:valAx>
        <c:axId val="57111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906"/>
        <c:crossesAt val="0"/>
        <c:crossBetween val="midCat"/>
      </c:valAx>
      <c:valAx>
        <c:axId val="20642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52902"/>
        <c:axId val="46067533"/>
      </c:scatterChart>
      <c:valAx>
        <c:axId val="79252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533"/>
        <c:crossesAt val="0"/>
        <c:crossBetween val="midCat"/>
      </c:valAx>
      <c:valAx>
        <c:axId val="46067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58513"/>
        <c:axId val="65189522"/>
      </c:scatterChart>
      <c:valAx>
        <c:axId val="29858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522"/>
        <c:crossesAt val="0"/>
        <c:crossBetween val="midCat"/>
      </c:valAx>
      <c:valAx>
        <c:axId val="65189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35274"/>
        <c:axId val="38844708"/>
      </c:scatterChart>
      <c:valAx>
        <c:axId val="86835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708"/>
        <c:crossesAt val="0"/>
        <c:crossBetween val="midCat"/>
      </c:valAx>
      <c:valAx>
        <c:axId val="38844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