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8686"/>
        <c:axId val="76914151"/>
      </c:barChart>
      <c:catAx>
        <c:axId val="985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51"/>
        <c:auto val="1"/>
        <c:lblAlgn val="ctr"/>
        <c:lblOffset val="100"/>
        <c:noMultiLvlLbl val="0"/>
      </c:catAx>
      <c:valAx>
        <c:axId val="769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1704"/>
        <c:axId val="68367890"/>
      </c:barChart>
      <c:catAx>
        <c:axId val="615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90"/>
        <c:auto val="1"/>
        <c:lblAlgn val="ctr"/>
        <c:lblOffset val="100"/>
        <c:noMultiLvlLbl val="0"/>
      </c:catAx>
      <c:valAx>
        <c:axId val="683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77129"/>
        <c:axId val="3264663"/>
      </c:barChart>
      <c:catAx>
        <c:axId val="257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63"/>
        <c:auto val="1"/>
        <c:lblAlgn val="ctr"/>
        <c:lblOffset val="100"/>
        <c:noMultiLvlLbl val="0"/>
      </c:catAx>
      <c:valAx>
        <c:axId val="32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9702"/>
        <c:axId val="43304377"/>
      </c:barChart>
      <c:catAx>
        <c:axId val="886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377"/>
        <c:auto val="1"/>
        <c:lblAlgn val="ctr"/>
        <c:lblOffset val="100"/>
        <c:noMultiLvlLbl val="0"/>
      </c:catAx>
      <c:valAx>
        <c:axId val="433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6101"/>
        <c:axId val="86390092"/>
      </c:barChart>
      <c:catAx>
        <c:axId val="763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92"/>
        <c:auto val="1"/>
        <c:lblAlgn val="ctr"/>
        <c:lblOffset val="100"/>
        <c:noMultiLvlLbl val="0"/>
      </c:catAx>
      <c:valAx>
        <c:axId val="863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7089"/>
        <c:axId val="57638199"/>
      </c:barChart>
      <c:catAx>
        <c:axId val="189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99"/>
        <c:auto val="1"/>
        <c:lblAlgn val="ctr"/>
        <c:lblOffset val="100"/>
        <c:noMultiLvlLbl val="0"/>
      </c:catAx>
      <c:valAx>
        <c:axId val="576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7409"/>
        <c:axId val="40685498"/>
      </c:barChart>
      <c:catAx>
        <c:axId val="567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98"/>
        <c:auto val="1"/>
        <c:lblAlgn val="ctr"/>
        <c:lblOffset val="100"/>
        <c:noMultiLvlLbl val="0"/>
      </c:catAx>
      <c:valAx>
        <c:axId val="406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68737"/>
        <c:axId val="87255696"/>
      </c:barChart>
      <c:catAx>
        <c:axId val="316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96"/>
        <c:auto val="1"/>
        <c:lblAlgn val="ctr"/>
        <c:lblOffset val="100"/>
        <c:noMultiLvlLbl val="0"/>
      </c:catAx>
      <c:valAx>
        <c:axId val="872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050"/>
        <c:axId val="88702494"/>
      </c:barChart>
      <c:catAx>
        <c:axId val="66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94"/>
        <c:auto val="1"/>
        <c:lblAlgn val="ctr"/>
        <c:lblOffset val="100"/>
        <c:noMultiLvlLbl val="0"/>
      </c:catAx>
      <c:valAx>
        <c:axId val="887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71966"/>
        <c:axId val="13509051"/>
      </c:barChart>
      <c:catAx>
        <c:axId val="293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051"/>
        <c:auto val="1"/>
        <c:lblAlgn val="ctr"/>
        <c:lblOffset val="100"/>
        <c:noMultiLvlLbl val="0"/>
      </c:catAx>
      <c:valAx>
        <c:axId val="135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3909"/>
        <c:axId val="92539889"/>
      </c:barChart>
      <c:catAx>
        <c:axId val="301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89"/>
        <c:auto val="1"/>
        <c:lblAlgn val="ctr"/>
        <c:lblOffset val="100"/>
        <c:noMultiLvlLbl val="0"/>
      </c:catAx>
      <c:valAx>
        <c:axId val="925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0349"/>
        <c:axId val="49329322"/>
      </c:barChart>
      <c:catAx>
        <c:axId val="921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322"/>
        <c:auto val="1"/>
        <c:lblAlgn val="ctr"/>
        <c:lblOffset val="100"/>
        <c:noMultiLvlLbl val="0"/>
      </c:catAx>
      <c:valAx>
        <c:axId val="493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0062"/>
        <c:axId val="26171604"/>
      </c:barChart>
      <c:catAx>
        <c:axId val="22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604"/>
        <c:auto val="1"/>
        <c:lblAlgn val="ctr"/>
        <c:lblOffset val="100"/>
        <c:noMultiLvlLbl val="0"/>
      </c:catAx>
      <c:valAx>
        <c:axId val="261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8482"/>
        <c:axId val="34316650"/>
      </c:barChart>
      <c:catAx>
        <c:axId val="437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650"/>
        <c:auto val="1"/>
        <c:lblAlgn val="ctr"/>
        <c:lblOffset val="100"/>
        <c:noMultiLvlLbl val="0"/>
      </c:catAx>
      <c:valAx>
        <c:axId val="343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9655"/>
        <c:axId val="6761583"/>
      </c:barChart>
      <c:catAx>
        <c:axId val="301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3"/>
        <c:auto val="1"/>
        <c:lblAlgn val="ctr"/>
        <c:lblOffset val="100"/>
        <c:noMultiLvlLbl val="0"/>
      </c:catAx>
      <c:valAx>
        <c:axId val="67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6314"/>
        <c:axId val="73552893"/>
      </c:barChart>
      <c:catAx>
        <c:axId val="716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893"/>
        <c:auto val="1"/>
        <c:lblAlgn val="ctr"/>
        <c:lblOffset val="100"/>
        <c:noMultiLvlLbl val="0"/>
      </c:catAx>
      <c:valAx>
        <c:axId val="735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0614"/>
        <c:axId val="48575741"/>
      </c:barChart>
      <c:catAx>
        <c:axId val="164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41"/>
        <c:auto val="1"/>
        <c:lblAlgn val="ctr"/>
        <c:lblOffset val="100"/>
        <c:noMultiLvlLbl val="0"/>
      </c:catAx>
      <c:valAx>
        <c:axId val="485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5929"/>
        <c:axId val="40664067"/>
      </c:barChart>
      <c:catAx>
        <c:axId val="401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67"/>
        <c:auto val="1"/>
        <c:lblAlgn val="ctr"/>
        <c:lblOffset val="100"/>
        <c:noMultiLvlLbl val="0"/>
      </c:catAx>
      <c:valAx>
        <c:axId val="406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