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3171"/>
        <c:axId val="5801498"/>
      </c:barChart>
      <c:catAx>
        <c:axId val="164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8"/>
        <c:auto val="1"/>
        <c:lblAlgn val="ctr"/>
        <c:lblOffset val="100"/>
        <c:noMultiLvlLbl val="0"/>
      </c:catAx>
      <c:valAx>
        <c:axId val="58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81702"/>
        <c:axId val="36116885"/>
      </c:barChart>
      <c:catAx>
        <c:axId val="593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85"/>
        <c:auto val="1"/>
        <c:lblAlgn val="ctr"/>
        <c:lblOffset val="100"/>
        <c:noMultiLvlLbl val="0"/>
      </c:catAx>
      <c:valAx>
        <c:axId val="361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6170"/>
        <c:axId val="18080748"/>
      </c:barChart>
      <c:catAx>
        <c:axId val="7227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748"/>
        <c:auto val="1"/>
        <c:lblAlgn val="ctr"/>
        <c:lblOffset val="100"/>
        <c:noMultiLvlLbl val="0"/>
      </c:catAx>
      <c:valAx>
        <c:axId val="180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82163"/>
        <c:axId val="73699324"/>
      </c:barChart>
      <c:catAx>
        <c:axId val="982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24"/>
        <c:auto val="1"/>
        <c:lblAlgn val="ctr"/>
        <c:lblOffset val="100"/>
        <c:noMultiLvlLbl val="0"/>
      </c:catAx>
      <c:valAx>
        <c:axId val="736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61594"/>
        <c:axId val="58880214"/>
      </c:barChart>
      <c:catAx>
        <c:axId val="243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14"/>
        <c:auto val="1"/>
        <c:lblAlgn val="ctr"/>
        <c:lblOffset val="100"/>
        <c:noMultiLvlLbl val="0"/>
      </c:catAx>
      <c:valAx>
        <c:axId val="588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964"/>
        <c:axId val="96565481"/>
      </c:barChart>
      <c:catAx>
        <c:axId val="90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81"/>
        <c:auto val="1"/>
        <c:lblAlgn val="ctr"/>
        <c:lblOffset val="100"/>
        <c:noMultiLvlLbl val="0"/>
      </c:catAx>
      <c:valAx>
        <c:axId val="965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8189"/>
        <c:axId val="74977580"/>
      </c:barChart>
      <c:catAx>
        <c:axId val="482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80"/>
        <c:auto val="1"/>
        <c:lblAlgn val="ctr"/>
        <c:lblOffset val="100"/>
        <c:noMultiLvlLbl val="0"/>
      </c:catAx>
      <c:valAx>
        <c:axId val="749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08661"/>
        <c:axId val="80049908"/>
      </c:barChart>
      <c:catAx>
        <c:axId val="245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908"/>
        <c:auto val="1"/>
        <c:lblAlgn val="ctr"/>
        <c:lblOffset val="100"/>
        <c:noMultiLvlLbl val="0"/>
      </c:catAx>
      <c:valAx>
        <c:axId val="800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62739"/>
        <c:axId val="74094612"/>
      </c:barChart>
      <c:catAx>
        <c:axId val="699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612"/>
        <c:auto val="1"/>
        <c:lblAlgn val="ctr"/>
        <c:lblOffset val="100"/>
        <c:noMultiLvlLbl val="0"/>
      </c:catAx>
      <c:valAx>
        <c:axId val="740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59852"/>
        <c:axId val="33223235"/>
      </c:barChart>
      <c:catAx>
        <c:axId val="675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35"/>
        <c:auto val="1"/>
        <c:lblAlgn val="ctr"/>
        <c:lblOffset val="100"/>
        <c:noMultiLvlLbl val="0"/>
      </c:catAx>
      <c:valAx>
        <c:axId val="332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0081"/>
        <c:axId val="5704421"/>
      </c:barChart>
      <c:catAx>
        <c:axId val="16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21"/>
        <c:auto val="1"/>
        <c:lblAlgn val="ctr"/>
        <c:lblOffset val="100"/>
        <c:noMultiLvlLbl val="0"/>
      </c:catAx>
      <c:valAx>
        <c:axId val="57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2280"/>
        <c:axId val="25022518"/>
      </c:barChart>
      <c:catAx>
        <c:axId val="441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18"/>
        <c:auto val="1"/>
        <c:lblAlgn val="ctr"/>
        <c:lblOffset val="100"/>
        <c:noMultiLvlLbl val="0"/>
      </c:catAx>
      <c:valAx>
        <c:axId val="250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3327"/>
        <c:axId val="26631862"/>
      </c:barChart>
      <c:catAx>
        <c:axId val="805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862"/>
        <c:auto val="1"/>
        <c:lblAlgn val="ctr"/>
        <c:lblOffset val="100"/>
        <c:noMultiLvlLbl val="0"/>
      </c:catAx>
      <c:valAx>
        <c:axId val="266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5812"/>
        <c:axId val="18638206"/>
      </c:barChart>
      <c:catAx>
        <c:axId val="474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06"/>
        <c:auto val="1"/>
        <c:lblAlgn val="ctr"/>
        <c:lblOffset val="100"/>
        <c:noMultiLvlLbl val="0"/>
      </c:catAx>
      <c:valAx>
        <c:axId val="186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2916"/>
        <c:axId val="56299893"/>
      </c:barChart>
      <c:catAx>
        <c:axId val="373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93"/>
        <c:auto val="1"/>
        <c:lblAlgn val="ctr"/>
        <c:lblOffset val="100"/>
        <c:noMultiLvlLbl val="0"/>
      </c:catAx>
      <c:valAx>
        <c:axId val="562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560"/>
        <c:axId val="39083755"/>
      </c:barChart>
      <c:catAx>
        <c:axId val="36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55"/>
        <c:auto val="1"/>
        <c:lblAlgn val="ctr"/>
        <c:lblOffset val="100"/>
        <c:noMultiLvlLbl val="0"/>
      </c:catAx>
      <c:valAx>
        <c:axId val="390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93799"/>
        <c:axId val="36666402"/>
      </c:barChart>
      <c:catAx>
        <c:axId val="749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402"/>
        <c:auto val="1"/>
        <c:lblAlgn val="ctr"/>
        <c:lblOffset val="100"/>
        <c:noMultiLvlLbl val="0"/>
      </c:catAx>
      <c:valAx>
        <c:axId val="366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5001"/>
        <c:axId val="21937528"/>
      </c:barChart>
      <c:catAx>
        <c:axId val="825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528"/>
        <c:auto val="1"/>
        <c:lblAlgn val="ctr"/>
        <c:lblOffset val="100"/>
        <c:noMultiLvlLbl val="0"/>
      </c:catAx>
      <c:valAx>
        <c:axId val="219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