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66395"/>
        <c:axId val="84258430"/>
      </c:scatterChart>
      <c:valAx>
        <c:axId val="46866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430"/>
        <c:crossesAt val="0"/>
        <c:crossBetween val="midCat"/>
      </c:valAx>
      <c:valAx>
        <c:axId val="84258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6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65745"/>
        <c:axId val="48186607"/>
      </c:scatterChart>
      <c:valAx>
        <c:axId val="43065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6607"/>
        <c:crossesAt val="0"/>
        <c:crossBetween val="midCat"/>
      </c:valAx>
      <c:valAx>
        <c:axId val="48186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75537"/>
        <c:axId val="65416038"/>
      </c:scatterChart>
      <c:valAx>
        <c:axId val="31775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038"/>
        <c:crossesAt val="0"/>
        <c:crossBetween val="midCat"/>
      </c:valAx>
      <c:valAx>
        <c:axId val="65416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58272"/>
        <c:axId val="55358209"/>
      </c:scatterChart>
      <c:valAx>
        <c:axId val="22558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8209"/>
        <c:crossesAt val="0"/>
        <c:crossBetween val="midCat"/>
      </c:valAx>
      <c:valAx>
        <c:axId val="55358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8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