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92165"/>
        <c:axId val="9809932"/>
      </c:scatterChart>
      <c:valAx>
        <c:axId val="2379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32"/>
        <c:crossesAt val="0"/>
        <c:crossBetween val="midCat"/>
      </c:valAx>
      <c:valAx>
        <c:axId val="980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3265"/>
        <c:axId val="70699756"/>
      </c:scatterChart>
      <c:valAx>
        <c:axId val="7714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756"/>
        <c:crossesAt val="0"/>
        <c:crossBetween val="midCat"/>
      </c:valAx>
      <c:valAx>
        <c:axId val="7069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5089"/>
        <c:axId val="80789070"/>
      </c:scatterChart>
      <c:valAx>
        <c:axId val="3057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070"/>
        <c:crossesAt val="0"/>
        <c:crossBetween val="midCat"/>
      </c:valAx>
      <c:valAx>
        <c:axId val="8078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64106"/>
        <c:axId val="51118434"/>
      </c:scatterChart>
      <c:valAx>
        <c:axId val="9836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434"/>
        <c:crossesAt val="0"/>
        <c:crossBetween val="midCat"/>
      </c:valAx>
      <c:valAx>
        <c:axId val="5111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