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38507"/>
        <c:axId val="7496957"/>
      </c:barChart>
      <c:catAx>
        <c:axId val="418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57"/>
        <c:auto val="1"/>
        <c:lblAlgn val="ctr"/>
        <c:lblOffset val="100"/>
        <c:noMultiLvlLbl val="0"/>
      </c:catAx>
      <c:valAx>
        <c:axId val="74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72277"/>
        <c:axId val="67013257"/>
      </c:barChart>
      <c:catAx>
        <c:axId val="911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257"/>
        <c:auto val="1"/>
        <c:lblAlgn val="ctr"/>
        <c:lblOffset val="100"/>
        <c:noMultiLvlLbl val="0"/>
      </c:catAx>
      <c:valAx>
        <c:axId val="6701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47174"/>
        <c:axId val="36494597"/>
      </c:barChart>
      <c:catAx>
        <c:axId val="6864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597"/>
        <c:auto val="1"/>
        <c:lblAlgn val="ctr"/>
        <c:lblOffset val="100"/>
        <c:noMultiLvlLbl val="0"/>
      </c:catAx>
      <c:valAx>
        <c:axId val="364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2824"/>
        <c:axId val="51566822"/>
      </c:barChart>
      <c:catAx>
        <c:axId val="24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822"/>
        <c:auto val="1"/>
        <c:lblAlgn val="ctr"/>
        <c:lblOffset val="100"/>
        <c:noMultiLvlLbl val="0"/>
      </c:catAx>
      <c:valAx>
        <c:axId val="515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44231"/>
        <c:axId val="54519896"/>
      </c:barChart>
      <c:catAx>
        <c:axId val="113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96"/>
        <c:auto val="1"/>
        <c:lblAlgn val="ctr"/>
        <c:lblOffset val="100"/>
        <c:noMultiLvlLbl val="0"/>
      </c:catAx>
      <c:valAx>
        <c:axId val="545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73773"/>
        <c:axId val="73307423"/>
      </c:barChart>
      <c:catAx>
        <c:axId val="774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423"/>
        <c:auto val="1"/>
        <c:lblAlgn val="ctr"/>
        <c:lblOffset val="100"/>
        <c:noMultiLvlLbl val="0"/>
      </c:catAx>
      <c:valAx>
        <c:axId val="733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7978"/>
        <c:axId val="86110987"/>
      </c:barChart>
      <c:catAx>
        <c:axId val="247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987"/>
        <c:auto val="1"/>
        <c:lblAlgn val="ctr"/>
        <c:lblOffset val="100"/>
        <c:noMultiLvlLbl val="0"/>
      </c:catAx>
      <c:valAx>
        <c:axId val="861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9827"/>
        <c:axId val="77363401"/>
      </c:barChart>
      <c:catAx>
        <c:axId val="964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401"/>
        <c:auto val="1"/>
        <c:lblAlgn val="ctr"/>
        <c:lblOffset val="100"/>
        <c:noMultiLvlLbl val="0"/>
      </c:catAx>
      <c:valAx>
        <c:axId val="773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1055"/>
        <c:axId val="27755314"/>
      </c:barChart>
      <c:catAx>
        <c:axId val="45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14"/>
        <c:auto val="1"/>
        <c:lblAlgn val="ctr"/>
        <c:lblOffset val="100"/>
        <c:noMultiLvlLbl val="0"/>
      </c:catAx>
      <c:valAx>
        <c:axId val="277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4158"/>
        <c:axId val="29834448"/>
      </c:barChart>
      <c:catAx>
        <c:axId val="181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448"/>
        <c:auto val="1"/>
        <c:lblAlgn val="ctr"/>
        <c:lblOffset val="100"/>
        <c:noMultiLvlLbl val="0"/>
      </c:catAx>
      <c:valAx>
        <c:axId val="298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80351"/>
        <c:axId val="22362985"/>
      </c:barChart>
      <c:catAx>
        <c:axId val="430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85"/>
        <c:auto val="1"/>
        <c:lblAlgn val="ctr"/>
        <c:lblOffset val="100"/>
        <c:noMultiLvlLbl val="0"/>
      </c:catAx>
      <c:valAx>
        <c:axId val="223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3625"/>
        <c:axId val="14563377"/>
      </c:barChart>
      <c:catAx>
        <c:axId val="2512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377"/>
        <c:auto val="1"/>
        <c:lblAlgn val="ctr"/>
        <c:lblOffset val="100"/>
        <c:noMultiLvlLbl val="0"/>
      </c:catAx>
      <c:valAx>
        <c:axId val="145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4523"/>
        <c:axId val="25122263"/>
      </c:barChart>
      <c:catAx>
        <c:axId val="96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263"/>
        <c:auto val="1"/>
        <c:lblAlgn val="ctr"/>
        <c:lblOffset val="100"/>
        <c:noMultiLvlLbl val="0"/>
      </c:catAx>
      <c:valAx>
        <c:axId val="251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5121"/>
        <c:axId val="79023110"/>
      </c:barChart>
      <c:catAx>
        <c:axId val="972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110"/>
        <c:auto val="1"/>
        <c:lblAlgn val="ctr"/>
        <c:lblOffset val="100"/>
        <c:noMultiLvlLbl val="0"/>
      </c:catAx>
      <c:valAx>
        <c:axId val="790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3374"/>
        <c:axId val="18524294"/>
      </c:barChart>
      <c:catAx>
        <c:axId val="8477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94"/>
        <c:auto val="1"/>
        <c:lblAlgn val="ctr"/>
        <c:lblOffset val="100"/>
        <c:noMultiLvlLbl val="0"/>
      </c:catAx>
      <c:valAx>
        <c:axId val="1852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2597"/>
        <c:axId val="55105312"/>
      </c:barChart>
      <c:catAx>
        <c:axId val="7455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12"/>
        <c:auto val="1"/>
        <c:lblAlgn val="ctr"/>
        <c:lblOffset val="100"/>
        <c:noMultiLvlLbl val="0"/>
      </c:catAx>
      <c:valAx>
        <c:axId val="551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8676"/>
        <c:axId val="59479470"/>
      </c:barChart>
      <c:catAx>
        <c:axId val="755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70"/>
        <c:auto val="1"/>
        <c:lblAlgn val="ctr"/>
        <c:lblOffset val="100"/>
        <c:noMultiLvlLbl val="0"/>
      </c:catAx>
      <c:valAx>
        <c:axId val="594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27527"/>
        <c:axId val="10449750"/>
      </c:barChart>
      <c:catAx>
        <c:axId val="5682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750"/>
        <c:auto val="1"/>
        <c:lblAlgn val="ctr"/>
        <c:lblOffset val="100"/>
        <c:noMultiLvlLbl val="0"/>
      </c:catAx>
      <c:valAx>
        <c:axId val="104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