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57766"/>
        <c:axId val="75628238"/>
      </c:barChart>
      <c:catAx>
        <c:axId val="4935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238"/>
        <c:auto val="1"/>
        <c:lblAlgn val="ctr"/>
        <c:lblOffset val="100"/>
        <c:noMultiLvlLbl val="0"/>
      </c:catAx>
      <c:valAx>
        <c:axId val="7562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13759"/>
        <c:axId val="55615814"/>
      </c:barChart>
      <c:catAx>
        <c:axId val="8641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814"/>
        <c:auto val="1"/>
        <c:lblAlgn val="ctr"/>
        <c:lblOffset val="100"/>
        <c:noMultiLvlLbl val="0"/>
      </c:catAx>
      <c:valAx>
        <c:axId val="5561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06617"/>
        <c:axId val="69392382"/>
      </c:barChart>
      <c:catAx>
        <c:axId val="7370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382"/>
        <c:auto val="1"/>
        <c:lblAlgn val="ctr"/>
        <c:lblOffset val="100"/>
        <c:noMultiLvlLbl val="0"/>
      </c:catAx>
      <c:valAx>
        <c:axId val="6939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57878"/>
        <c:axId val="27517038"/>
      </c:barChart>
      <c:catAx>
        <c:axId val="4435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038"/>
        <c:auto val="1"/>
        <c:lblAlgn val="ctr"/>
        <c:lblOffset val="100"/>
        <c:noMultiLvlLbl val="0"/>
      </c:catAx>
      <c:valAx>
        <c:axId val="2751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10166"/>
        <c:axId val="51206722"/>
      </c:barChart>
      <c:catAx>
        <c:axId val="1741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722"/>
        <c:auto val="1"/>
        <c:lblAlgn val="ctr"/>
        <c:lblOffset val="100"/>
        <c:noMultiLvlLbl val="0"/>
      </c:catAx>
      <c:valAx>
        <c:axId val="512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80606"/>
        <c:axId val="62833297"/>
      </c:barChart>
      <c:catAx>
        <c:axId val="3698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297"/>
        <c:auto val="1"/>
        <c:lblAlgn val="ctr"/>
        <c:lblOffset val="100"/>
        <c:noMultiLvlLbl val="0"/>
      </c:catAx>
      <c:valAx>
        <c:axId val="6283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04221"/>
        <c:axId val="85955017"/>
      </c:barChart>
      <c:catAx>
        <c:axId val="9180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017"/>
        <c:auto val="1"/>
        <c:lblAlgn val="ctr"/>
        <c:lblOffset val="100"/>
        <c:noMultiLvlLbl val="0"/>
      </c:catAx>
      <c:valAx>
        <c:axId val="8595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43844"/>
        <c:axId val="81791933"/>
      </c:barChart>
      <c:catAx>
        <c:axId val="3624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933"/>
        <c:auto val="1"/>
        <c:lblAlgn val="ctr"/>
        <c:lblOffset val="100"/>
        <c:noMultiLvlLbl val="0"/>
      </c:catAx>
      <c:valAx>
        <c:axId val="8179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01147"/>
        <c:axId val="74351367"/>
      </c:barChart>
      <c:catAx>
        <c:axId val="6700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367"/>
        <c:auto val="1"/>
        <c:lblAlgn val="ctr"/>
        <c:lblOffset val="100"/>
        <c:noMultiLvlLbl val="0"/>
      </c:catAx>
      <c:valAx>
        <c:axId val="7435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06240"/>
        <c:axId val="40765007"/>
      </c:barChart>
      <c:catAx>
        <c:axId val="8210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007"/>
        <c:auto val="1"/>
        <c:lblAlgn val="ctr"/>
        <c:lblOffset val="100"/>
        <c:noMultiLvlLbl val="0"/>
      </c:catAx>
      <c:valAx>
        <c:axId val="407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35950"/>
        <c:axId val="89932791"/>
      </c:barChart>
      <c:catAx>
        <c:axId val="9353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791"/>
        <c:auto val="1"/>
        <c:lblAlgn val="ctr"/>
        <c:lblOffset val="100"/>
        <c:noMultiLvlLbl val="0"/>
      </c:catAx>
      <c:valAx>
        <c:axId val="899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0891"/>
        <c:axId val="84187450"/>
      </c:barChart>
      <c:catAx>
        <c:axId val="1803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450"/>
        <c:auto val="1"/>
        <c:lblAlgn val="ctr"/>
        <c:lblOffset val="100"/>
        <c:noMultiLvlLbl val="0"/>
      </c:catAx>
      <c:valAx>
        <c:axId val="8418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09274"/>
        <c:axId val="16254549"/>
      </c:barChart>
      <c:catAx>
        <c:axId val="5310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549"/>
        <c:auto val="1"/>
        <c:lblAlgn val="ctr"/>
        <c:lblOffset val="100"/>
        <c:noMultiLvlLbl val="0"/>
      </c:catAx>
      <c:valAx>
        <c:axId val="1625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44668"/>
        <c:axId val="41994938"/>
      </c:barChart>
      <c:catAx>
        <c:axId val="6254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938"/>
        <c:auto val="1"/>
        <c:lblAlgn val="ctr"/>
        <c:lblOffset val="100"/>
        <c:noMultiLvlLbl val="0"/>
      </c:catAx>
      <c:valAx>
        <c:axId val="4199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58190"/>
        <c:axId val="28802671"/>
      </c:barChart>
      <c:catAx>
        <c:axId val="9035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671"/>
        <c:auto val="1"/>
        <c:lblAlgn val="ctr"/>
        <c:lblOffset val="100"/>
        <c:noMultiLvlLbl val="0"/>
      </c:catAx>
      <c:valAx>
        <c:axId val="2880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56672"/>
        <c:axId val="85907415"/>
      </c:barChart>
      <c:catAx>
        <c:axId val="9015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415"/>
        <c:auto val="1"/>
        <c:lblAlgn val="ctr"/>
        <c:lblOffset val="100"/>
        <c:noMultiLvlLbl val="0"/>
      </c:catAx>
      <c:valAx>
        <c:axId val="8590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18839"/>
        <c:axId val="27802526"/>
      </c:barChart>
      <c:catAx>
        <c:axId val="2331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526"/>
        <c:auto val="1"/>
        <c:lblAlgn val="ctr"/>
        <c:lblOffset val="100"/>
        <c:noMultiLvlLbl val="0"/>
      </c:catAx>
      <c:valAx>
        <c:axId val="2780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8018"/>
        <c:axId val="16556052"/>
      </c:barChart>
      <c:catAx>
        <c:axId val="924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052"/>
        <c:auto val="1"/>
        <c:lblAlgn val="ctr"/>
        <c:lblOffset val="100"/>
        <c:noMultiLvlLbl val="0"/>
      </c:catAx>
      <c:valAx>
        <c:axId val="1655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