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15579"/>
        <c:axId val="12291605"/>
      </c:scatterChart>
      <c:valAx>
        <c:axId val="12115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605"/>
        <c:crossesAt val="0"/>
        <c:crossBetween val="midCat"/>
      </c:valAx>
      <c:valAx>
        <c:axId val="12291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95829"/>
        <c:axId val="54267496"/>
      </c:scatterChart>
      <c:valAx>
        <c:axId val="52695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496"/>
        <c:crossesAt val="0"/>
        <c:crossBetween val="midCat"/>
      </c:valAx>
      <c:valAx>
        <c:axId val="54267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23096"/>
        <c:axId val="75346408"/>
      </c:scatterChart>
      <c:valAx>
        <c:axId val="58523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408"/>
        <c:crossesAt val="0"/>
        <c:crossBetween val="midCat"/>
      </c:valAx>
      <c:valAx>
        <c:axId val="7534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94267"/>
        <c:axId val="99106473"/>
      </c:scatterChart>
      <c:valAx>
        <c:axId val="1489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473"/>
        <c:crossesAt val="0"/>
        <c:crossBetween val="midCat"/>
      </c:valAx>
      <c:valAx>
        <c:axId val="9910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