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19564"/>
        <c:axId val="16131483"/>
      </c:barChart>
      <c:catAx>
        <c:axId val="9371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483"/>
        <c:auto val="1"/>
        <c:lblAlgn val="ctr"/>
        <c:lblOffset val="100"/>
        <c:noMultiLvlLbl val="0"/>
      </c:catAx>
      <c:valAx>
        <c:axId val="1613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39081"/>
        <c:axId val="9073977"/>
      </c:barChart>
      <c:catAx>
        <c:axId val="2913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77"/>
        <c:auto val="1"/>
        <c:lblAlgn val="ctr"/>
        <c:lblOffset val="100"/>
        <c:noMultiLvlLbl val="0"/>
      </c:catAx>
      <c:valAx>
        <c:axId val="907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76505"/>
        <c:axId val="86296560"/>
      </c:barChart>
      <c:catAx>
        <c:axId val="7477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560"/>
        <c:auto val="1"/>
        <c:lblAlgn val="ctr"/>
        <c:lblOffset val="100"/>
        <c:noMultiLvlLbl val="0"/>
      </c:catAx>
      <c:valAx>
        <c:axId val="8629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1255"/>
        <c:axId val="38755061"/>
      </c:barChart>
      <c:catAx>
        <c:axId val="289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061"/>
        <c:auto val="1"/>
        <c:lblAlgn val="ctr"/>
        <c:lblOffset val="100"/>
        <c:noMultiLvlLbl val="0"/>
      </c:catAx>
      <c:valAx>
        <c:axId val="3875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3895"/>
        <c:axId val="59791453"/>
      </c:barChart>
      <c:catAx>
        <c:axId val="921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453"/>
        <c:auto val="1"/>
        <c:lblAlgn val="ctr"/>
        <c:lblOffset val="100"/>
        <c:noMultiLvlLbl val="0"/>
      </c:catAx>
      <c:valAx>
        <c:axId val="5979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65632"/>
        <c:axId val="1968145"/>
      </c:barChart>
      <c:catAx>
        <c:axId val="5046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45"/>
        <c:auto val="1"/>
        <c:lblAlgn val="ctr"/>
        <c:lblOffset val="100"/>
        <c:noMultiLvlLbl val="0"/>
      </c:catAx>
      <c:valAx>
        <c:axId val="196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35419"/>
        <c:axId val="55835815"/>
      </c:barChart>
      <c:catAx>
        <c:axId val="8893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815"/>
        <c:auto val="1"/>
        <c:lblAlgn val="ctr"/>
        <c:lblOffset val="100"/>
        <c:noMultiLvlLbl val="0"/>
      </c:catAx>
      <c:valAx>
        <c:axId val="5583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07196"/>
        <c:axId val="47498051"/>
      </c:barChart>
      <c:catAx>
        <c:axId val="1610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051"/>
        <c:auto val="1"/>
        <c:lblAlgn val="ctr"/>
        <c:lblOffset val="100"/>
        <c:noMultiLvlLbl val="0"/>
      </c:catAx>
      <c:valAx>
        <c:axId val="4749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09262"/>
        <c:axId val="61273437"/>
      </c:barChart>
      <c:catAx>
        <c:axId val="1950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437"/>
        <c:auto val="1"/>
        <c:lblAlgn val="ctr"/>
        <c:lblOffset val="100"/>
        <c:noMultiLvlLbl val="0"/>
      </c:catAx>
      <c:valAx>
        <c:axId val="6127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25552"/>
        <c:axId val="20322631"/>
      </c:barChart>
      <c:catAx>
        <c:axId val="3452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631"/>
        <c:auto val="1"/>
        <c:lblAlgn val="ctr"/>
        <c:lblOffset val="100"/>
        <c:noMultiLvlLbl val="0"/>
      </c:catAx>
      <c:valAx>
        <c:axId val="2032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59556"/>
        <c:axId val="27997427"/>
      </c:barChart>
      <c:catAx>
        <c:axId val="8395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427"/>
        <c:auto val="1"/>
        <c:lblAlgn val="ctr"/>
        <c:lblOffset val="100"/>
        <c:noMultiLvlLbl val="0"/>
      </c:catAx>
      <c:valAx>
        <c:axId val="2799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43714"/>
        <c:axId val="16182217"/>
      </c:barChart>
      <c:catAx>
        <c:axId val="5344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217"/>
        <c:auto val="1"/>
        <c:lblAlgn val="ctr"/>
        <c:lblOffset val="100"/>
        <c:noMultiLvlLbl val="0"/>
      </c:catAx>
      <c:valAx>
        <c:axId val="1618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83966"/>
        <c:axId val="98221049"/>
      </c:barChart>
      <c:catAx>
        <c:axId val="7728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049"/>
        <c:auto val="1"/>
        <c:lblAlgn val="ctr"/>
        <c:lblOffset val="100"/>
        <c:noMultiLvlLbl val="0"/>
      </c:catAx>
      <c:valAx>
        <c:axId val="9822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23033"/>
        <c:axId val="83120062"/>
      </c:barChart>
      <c:catAx>
        <c:axId val="7382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062"/>
        <c:auto val="1"/>
        <c:lblAlgn val="ctr"/>
        <c:lblOffset val="100"/>
        <c:noMultiLvlLbl val="0"/>
      </c:catAx>
      <c:valAx>
        <c:axId val="8312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07987"/>
        <c:axId val="21308570"/>
      </c:barChart>
      <c:catAx>
        <c:axId val="1180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570"/>
        <c:auto val="1"/>
        <c:lblAlgn val="ctr"/>
        <c:lblOffset val="100"/>
        <c:noMultiLvlLbl val="0"/>
      </c:catAx>
      <c:valAx>
        <c:axId val="2130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03611"/>
        <c:axId val="46802255"/>
      </c:barChart>
      <c:catAx>
        <c:axId val="1270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255"/>
        <c:auto val="1"/>
        <c:lblAlgn val="ctr"/>
        <c:lblOffset val="100"/>
        <c:noMultiLvlLbl val="0"/>
      </c:catAx>
      <c:valAx>
        <c:axId val="4680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09546"/>
        <c:axId val="82558980"/>
      </c:barChart>
      <c:catAx>
        <c:axId val="2290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980"/>
        <c:auto val="1"/>
        <c:lblAlgn val="ctr"/>
        <c:lblOffset val="100"/>
        <c:noMultiLvlLbl val="0"/>
      </c:catAx>
      <c:valAx>
        <c:axId val="8255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79137"/>
        <c:axId val="39618763"/>
      </c:barChart>
      <c:catAx>
        <c:axId val="4347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763"/>
        <c:auto val="1"/>
        <c:lblAlgn val="ctr"/>
        <c:lblOffset val="100"/>
        <c:noMultiLvlLbl val="0"/>
      </c:catAx>
      <c:valAx>
        <c:axId val="396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