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45115"/>
        <c:axId val="54563587"/>
      </c:scatterChart>
      <c:valAx>
        <c:axId val="28645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587"/>
        <c:crossesAt val="0"/>
        <c:crossBetween val="midCat"/>
      </c:valAx>
      <c:valAx>
        <c:axId val="54563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24540"/>
        <c:axId val="2317852"/>
      </c:scatterChart>
      <c:valAx>
        <c:axId val="18324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852"/>
        <c:crossesAt val="0"/>
        <c:crossBetween val="midCat"/>
      </c:valAx>
      <c:valAx>
        <c:axId val="2317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30184"/>
        <c:axId val="95678801"/>
      </c:scatterChart>
      <c:valAx>
        <c:axId val="80930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801"/>
        <c:crossesAt val="0"/>
        <c:crossBetween val="midCat"/>
      </c:valAx>
      <c:valAx>
        <c:axId val="95678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48384"/>
        <c:axId val="83984222"/>
      </c:scatterChart>
      <c:valAx>
        <c:axId val="49148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222"/>
        <c:crossesAt val="0"/>
        <c:crossBetween val="midCat"/>
      </c:valAx>
      <c:valAx>
        <c:axId val="83984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