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1130"/>
        <c:axId val="97700179"/>
      </c:scatterChart>
      <c:valAx>
        <c:axId val="1946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179"/>
        <c:crossesAt val="0"/>
        <c:crossBetween val="midCat"/>
      </c:valAx>
      <c:valAx>
        <c:axId val="9770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78667"/>
        <c:axId val="14086655"/>
      </c:scatterChart>
      <c:valAx>
        <c:axId val="8107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655"/>
        <c:crossesAt val="0"/>
        <c:crossBetween val="midCat"/>
      </c:valAx>
      <c:valAx>
        <c:axId val="1408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2577"/>
        <c:axId val="55309628"/>
      </c:scatterChart>
      <c:valAx>
        <c:axId val="6060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628"/>
        <c:crossesAt val="0"/>
        <c:crossBetween val="midCat"/>
      </c:valAx>
      <c:valAx>
        <c:axId val="5530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9749"/>
        <c:axId val="18136775"/>
      </c:scatterChart>
      <c:valAx>
        <c:axId val="109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775"/>
        <c:crossesAt val="0"/>
        <c:crossBetween val="midCat"/>
      </c:valAx>
      <c:valAx>
        <c:axId val="1813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