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69379"/>
        <c:axId val="12468543"/>
      </c:barChart>
      <c:catAx>
        <c:axId val="5406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543"/>
        <c:auto val="1"/>
        <c:lblAlgn val="ctr"/>
        <c:lblOffset val="100"/>
        <c:noMultiLvlLbl val="0"/>
      </c:catAx>
      <c:valAx>
        <c:axId val="1246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411764"/>
        <c:axId val="97781510"/>
      </c:barChart>
      <c:catAx>
        <c:axId val="8641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510"/>
        <c:auto val="1"/>
        <c:lblAlgn val="ctr"/>
        <c:lblOffset val="100"/>
        <c:noMultiLvlLbl val="0"/>
      </c:catAx>
      <c:valAx>
        <c:axId val="9778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4621"/>
        <c:axId val="90848745"/>
      </c:barChart>
      <c:catAx>
        <c:axId val="738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745"/>
        <c:auto val="1"/>
        <c:lblAlgn val="ctr"/>
        <c:lblOffset val="100"/>
        <c:noMultiLvlLbl val="0"/>
      </c:catAx>
      <c:valAx>
        <c:axId val="9084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10419"/>
        <c:axId val="64425238"/>
      </c:barChart>
      <c:catAx>
        <c:axId val="8481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5238"/>
        <c:auto val="1"/>
        <c:lblAlgn val="ctr"/>
        <c:lblOffset val="100"/>
        <c:noMultiLvlLbl val="0"/>
      </c:catAx>
      <c:valAx>
        <c:axId val="6442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48411"/>
        <c:axId val="45963491"/>
      </c:barChart>
      <c:catAx>
        <c:axId val="2794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491"/>
        <c:auto val="1"/>
        <c:lblAlgn val="ctr"/>
        <c:lblOffset val="100"/>
        <c:noMultiLvlLbl val="0"/>
      </c:catAx>
      <c:valAx>
        <c:axId val="4596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37352"/>
        <c:axId val="2873465"/>
      </c:barChart>
      <c:catAx>
        <c:axId val="2053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65"/>
        <c:auto val="1"/>
        <c:lblAlgn val="ctr"/>
        <c:lblOffset val="100"/>
        <c:noMultiLvlLbl val="0"/>
      </c:catAx>
      <c:valAx>
        <c:axId val="287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87223"/>
        <c:axId val="25300342"/>
      </c:barChart>
      <c:catAx>
        <c:axId val="4288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342"/>
        <c:auto val="1"/>
        <c:lblAlgn val="ctr"/>
        <c:lblOffset val="100"/>
        <c:noMultiLvlLbl val="0"/>
      </c:catAx>
      <c:valAx>
        <c:axId val="2530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45171"/>
        <c:axId val="95605387"/>
      </c:barChart>
      <c:catAx>
        <c:axId val="6994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387"/>
        <c:auto val="1"/>
        <c:lblAlgn val="ctr"/>
        <c:lblOffset val="100"/>
        <c:noMultiLvlLbl val="0"/>
      </c:catAx>
      <c:valAx>
        <c:axId val="9560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67525"/>
        <c:axId val="8293835"/>
      </c:barChart>
      <c:catAx>
        <c:axId val="5876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35"/>
        <c:auto val="1"/>
        <c:lblAlgn val="ctr"/>
        <c:lblOffset val="100"/>
        <c:noMultiLvlLbl val="0"/>
      </c:catAx>
      <c:valAx>
        <c:axId val="829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57500"/>
        <c:axId val="10771637"/>
      </c:barChart>
      <c:catAx>
        <c:axId val="5515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637"/>
        <c:auto val="1"/>
        <c:lblAlgn val="ctr"/>
        <c:lblOffset val="100"/>
        <c:noMultiLvlLbl val="0"/>
      </c:catAx>
      <c:valAx>
        <c:axId val="1077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53970"/>
        <c:axId val="54421199"/>
      </c:barChart>
      <c:catAx>
        <c:axId val="8915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199"/>
        <c:auto val="1"/>
        <c:lblAlgn val="ctr"/>
        <c:lblOffset val="100"/>
        <c:noMultiLvlLbl val="0"/>
      </c:catAx>
      <c:valAx>
        <c:axId val="5442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33583"/>
        <c:axId val="6496179"/>
      </c:barChart>
      <c:catAx>
        <c:axId val="2023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79"/>
        <c:auto val="1"/>
        <c:lblAlgn val="ctr"/>
        <c:lblOffset val="100"/>
        <c:noMultiLvlLbl val="0"/>
      </c:catAx>
      <c:valAx>
        <c:axId val="649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17431"/>
        <c:axId val="3353196"/>
      </c:barChart>
      <c:catAx>
        <c:axId val="5191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96"/>
        <c:auto val="1"/>
        <c:lblAlgn val="ctr"/>
        <c:lblOffset val="100"/>
        <c:noMultiLvlLbl val="0"/>
      </c:catAx>
      <c:valAx>
        <c:axId val="335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053721"/>
        <c:axId val="87497756"/>
      </c:barChart>
      <c:catAx>
        <c:axId val="6805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756"/>
        <c:auto val="1"/>
        <c:lblAlgn val="ctr"/>
        <c:lblOffset val="100"/>
        <c:noMultiLvlLbl val="0"/>
      </c:catAx>
      <c:valAx>
        <c:axId val="8749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936090"/>
        <c:axId val="21077032"/>
      </c:barChart>
      <c:catAx>
        <c:axId val="2793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7032"/>
        <c:auto val="1"/>
        <c:lblAlgn val="ctr"/>
        <c:lblOffset val="100"/>
        <c:noMultiLvlLbl val="0"/>
      </c:catAx>
      <c:valAx>
        <c:axId val="2107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22152"/>
        <c:axId val="93224341"/>
      </c:barChart>
      <c:catAx>
        <c:axId val="2612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341"/>
        <c:auto val="1"/>
        <c:lblAlgn val="ctr"/>
        <c:lblOffset val="100"/>
        <c:noMultiLvlLbl val="0"/>
      </c:catAx>
      <c:valAx>
        <c:axId val="9322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13482"/>
        <c:axId val="12323512"/>
      </c:barChart>
      <c:catAx>
        <c:axId val="9581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512"/>
        <c:auto val="1"/>
        <c:lblAlgn val="ctr"/>
        <c:lblOffset val="100"/>
        <c:noMultiLvlLbl val="0"/>
      </c:catAx>
      <c:valAx>
        <c:axId val="1232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421147"/>
        <c:axId val="65659704"/>
      </c:barChart>
      <c:catAx>
        <c:axId val="9742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704"/>
        <c:auto val="1"/>
        <c:lblAlgn val="ctr"/>
        <c:lblOffset val="100"/>
        <c:noMultiLvlLbl val="0"/>
      </c:catAx>
      <c:valAx>
        <c:axId val="6565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